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6947"/>
        <c:axId val="24213990"/>
      </c:lineChart>
      <c:catAx>
        <c:axId val="4145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13990"/>
        <c:crossesAt val="0"/>
        <c:auto val="1"/>
        <c:lblAlgn val="ctr"/>
        <c:lblOffset val="100"/>
        <c:noMultiLvlLbl val="0"/>
      </c:catAx>
      <c:valAx>
        <c:axId val="242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56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212"/>
        <c:axId val="7345783"/>
      </c:lineChart>
      <c:catAx>
        <c:axId val="288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783"/>
        <c:crossesAt val="0"/>
        <c:auto val="1"/>
        <c:lblAlgn val="ctr"/>
        <c:lblOffset val="100"/>
        <c:noMultiLvlLbl val="0"/>
      </c:catAx>
      <c:valAx>
        <c:axId val="73457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7020"/>
        <c:axId val="77347564"/>
      </c:lineChart>
      <c:catAx>
        <c:axId val="6512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7564"/>
        <c:crossesAt val="0"/>
        <c:auto val="1"/>
        <c:lblAlgn val="ctr"/>
        <c:lblOffset val="100"/>
        <c:noMultiLvlLbl val="0"/>
      </c:catAx>
      <c:valAx>
        <c:axId val="77347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27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9195"/>
        <c:axId val="15246753"/>
      </c:lineChart>
      <c:catAx>
        <c:axId val="4273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46753"/>
        <c:crossesAt val="0"/>
        <c:auto val="1"/>
        <c:lblAlgn val="ctr"/>
        <c:lblOffset val="100"/>
        <c:noMultiLvlLbl val="0"/>
      </c:catAx>
      <c:valAx>
        <c:axId val="152467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3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